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51797218"/>
        <c:axId val="50573115"/>
      </c:scatterChart>
      <c:valAx>
        <c:axId val="517972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115"/>
        <c:crossesAt val="-1000"/>
        <c:crossBetween val="midCat"/>
        <c:majorUnit val="0.05"/>
      </c:valAx>
      <c:valAx>
        <c:axId val="5057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2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70146104"/>
        <c:axId val="12417060"/>
      </c:scatterChart>
      <c:valAx>
        <c:axId val="701461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060"/>
        <c:crossesAt val="-2000"/>
        <c:crossBetween val="midCat"/>
        <c:majorUnit val="0.05"/>
      </c:valAx>
      <c:valAx>
        <c:axId val="124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1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8037413"/>
        <c:axId val="7998223"/>
      </c:scatterChart>
      <c:valAx>
        <c:axId val="80374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23"/>
        <c:crossesAt val="-2000"/>
        <c:crossBetween val="midCat"/>
        <c:majorUnit val="0.05"/>
      </c:valAx>
      <c:valAx>
        <c:axId val="799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26460092"/>
        <c:axId val="60797940"/>
      </c:scatterChart>
      <c:valAx>
        <c:axId val="264600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940"/>
        <c:crossesAt val="-2000"/>
        <c:crossBetween val="midCat"/>
        <c:majorUnit val="0.05"/>
      </c:valAx>
      <c:valAx>
        <c:axId val="6079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0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78119230"/>
        <c:axId val="10023524"/>
      </c:scatterChart>
      <c:valAx>
        <c:axId val="781192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524"/>
        <c:crossesAt val="-2000"/>
        <c:crossBetween val="midCat"/>
        <c:majorUnit val="0.05"/>
      </c:valAx>
      <c:valAx>
        <c:axId val="1002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2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69507582"/>
        <c:axId val="19353843"/>
      </c:scatterChart>
      <c:valAx>
        <c:axId val="695075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843"/>
        <c:crossesAt val="-2000"/>
        <c:crossBetween val="midCat"/>
        <c:majorUnit val="0.05"/>
      </c:valAx>
      <c:valAx>
        <c:axId val="1935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5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84623492"/>
        <c:axId val="9316405"/>
      </c:scatterChart>
      <c:valAx>
        <c:axId val="846234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05"/>
        <c:crossesAt val="-2000"/>
        <c:crossBetween val="midCat"/>
        <c:majorUnit val="0.05"/>
      </c:valAx>
      <c:valAx>
        <c:axId val="93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4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71426550"/>
        <c:axId val="42174340"/>
      </c:scatterChart>
      <c:valAx>
        <c:axId val="714265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340"/>
        <c:crossesAt val="-1000"/>
        <c:crossBetween val="midCat"/>
        <c:majorUnit val="0.05"/>
      </c:valAx>
      <c:valAx>
        <c:axId val="421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5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95265210"/>
        <c:axId val="58905057"/>
      </c:scatterChart>
      <c:valAx>
        <c:axId val="952652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057"/>
        <c:crossesAt val="-1000"/>
        <c:crossBetween val="midCat"/>
        <c:majorUnit val="0.05"/>
      </c:valAx>
      <c:valAx>
        <c:axId val="5890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2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60729869"/>
        <c:axId val="95441795"/>
      </c:scatterChart>
      <c:valAx>
        <c:axId val="607298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795"/>
        <c:crossesAt val="-2000"/>
        <c:crossBetween val="midCat"/>
        <c:majorUnit val="0.05"/>
      </c:valAx>
      <c:valAx>
        <c:axId val="9544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8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9910931"/>
        <c:axId val="6052320"/>
      </c:scatterChart>
      <c:valAx>
        <c:axId val="99109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20"/>
        <c:crossesAt val="-2000"/>
        <c:crossBetween val="midCat"/>
        <c:majorUnit val="0.05"/>
      </c:valAx>
      <c:valAx>
        <c:axId val="60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27044742"/>
        <c:axId val="86978598"/>
      </c:scatterChart>
      <c:valAx>
        <c:axId val="270447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598"/>
        <c:crossesAt val="-2000"/>
        <c:crossBetween val="midCat"/>
        <c:majorUnit val="0.05"/>
      </c:valAx>
      <c:valAx>
        <c:axId val="8697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7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60591320"/>
        <c:axId val="69526203"/>
      </c:scatterChart>
      <c:valAx>
        <c:axId val="605913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203"/>
        <c:crossesAt val="-2000"/>
        <c:crossBetween val="midCat"/>
        <c:majorUnit val="0.05"/>
      </c:valAx>
      <c:valAx>
        <c:axId val="695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3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95374849"/>
        <c:axId val="50354240"/>
      </c:scatterChart>
      <c:valAx>
        <c:axId val="953748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240"/>
        <c:crossesAt val="-2000"/>
        <c:crossBetween val="midCat"/>
        <c:majorUnit val="0.05"/>
      </c:valAx>
      <c:valAx>
        <c:axId val="503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8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31679185"/>
        <c:axId val="5077438"/>
      </c:scatterChart>
      <c:valAx>
        <c:axId val="316791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38"/>
        <c:crossesAt val="-2000"/>
        <c:crossBetween val="midCat"/>
        <c:majorUnit val="0.05"/>
      </c:valAx>
      <c:valAx>
        <c:axId val="507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1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